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52026764"/>
        <c:axId val="33877279"/>
      </c:scatterChart>
      <c:valAx>
        <c:axId val="5202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7279"/>
        <c:crossesAt val="0"/>
        <c:crossBetween val="midCat"/>
      </c:valAx>
      <c:valAx>
        <c:axId val="338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6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53919004"/>
        <c:axId val="703273"/>
      </c:scatterChart>
      <c:valAx>
        <c:axId val="5391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73"/>
        <c:crossesAt val="0"/>
        <c:crossBetween val="midCat"/>
      </c:valAx>
      <c:valAx>
        <c:axId val="70327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9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96091037"/>
        <c:axId val="66367414"/>
      </c:barChart>
      <c:catAx>
        <c:axId val="960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414"/>
        <c:crossesAt val="0"/>
        <c:auto val="1"/>
        <c:lblAlgn val="ctr"/>
        <c:lblOffset val="100"/>
        <c:noMultiLvlLbl val="0"/>
      </c:catAx>
      <c:valAx>
        <c:axId val="663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63298196"/>
        <c:axId val="42932376"/>
      </c:barChart>
      <c:catAx>
        <c:axId val="632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376"/>
        <c:crossesAt val="0"/>
        <c:auto val="1"/>
        <c:lblAlgn val="ctr"/>
        <c:lblOffset val="100"/>
        <c:noMultiLvlLbl val="0"/>
      </c:catAx>
      <c:valAx>
        <c:axId val="429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